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6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7</v>
      </c>
      <c r="B16" s="58" t="n">
        <v>75702</v>
      </c>
      <c r="C16" s="59" t="n">
        <v>8070</v>
      </c>
      <c r="D16" s="60" t="n">
        <v>639747</v>
      </c>
      <c r="E16" s="61" t="n">
        <f aca="false">G16+I16</f>
        <v>276991.68</v>
      </c>
      <c r="F16" s="61"/>
      <c r="G16" s="61" t="n">
        <v>276991.68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4"/>
      <c r="N24" s="39"/>
      <c r="O24" s="39"/>
    </row>
    <row r="25" s="75" customFormat="true" ht="18" hidden="false" customHeight="true" outlineLevel="0" collapsed="false">
      <c r="A25" s="72"/>
      <c r="B25" s="73"/>
      <c r="C25" s="74"/>
      <c r="D25" s="76"/>
      <c r="E25" s="77"/>
      <c r="F25" s="77"/>
      <c r="G25" s="77"/>
      <c r="H25" s="77"/>
      <c r="I25" s="77"/>
      <c r="J25" s="77"/>
      <c r="K25" s="70"/>
      <c r="L25" s="69"/>
      <c r="M25" s="74"/>
      <c r="N25" s="39"/>
      <c r="O25" s="39"/>
    </row>
    <row r="26" s="75" customFormat="true" ht="18" hidden="false" customHeight="true" outlineLevel="0" collapsed="false">
      <c r="A26" s="78"/>
      <c r="B26" s="79"/>
      <c r="C26" s="80"/>
      <c r="D26" s="81" t="n">
        <f aca="false">SUM(D16:D25)</f>
        <v>639747</v>
      </c>
      <c r="E26" s="82" t="n">
        <f aca="false">SUM(E16:E25)</f>
        <v>276991.68</v>
      </c>
      <c r="F26" s="82"/>
      <c r="G26" s="83" t="n">
        <f aca="false">SUM(G16:G25)</f>
        <v>276991.68</v>
      </c>
      <c r="H26" s="83"/>
      <c r="I26" s="84"/>
      <c r="J26" s="84"/>
      <c r="K26" s="85"/>
      <c r="L26" s="86"/>
      <c r="M26" s="80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7</v>
      </c>
      <c r="B16" s="58" t="n">
        <v>75702</v>
      </c>
      <c r="C16" s="59" t="n">
        <v>8070</v>
      </c>
      <c r="D16" s="60" t="n">
        <v>639747</v>
      </c>
      <c r="E16" s="61" t="n">
        <f aca="false">G16+I16</f>
        <v>418069.74</v>
      </c>
      <c r="F16" s="61"/>
      <c r="G16" s="61" t="n">
        <v>418069.74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4"/>
      <c r="N24" s="39"/>
      <c r="O24" s="39"/>
    </row>
    <row r="25" s="75" customFormat="true" ht="18" hidden="false" customHeight="true" outlineLevel="0" collapsed="false">
      <c r="A25" s="72"/>
      <c r="B25" s="73"/>
      <c r="C25" s="74"/>
      <c r="D25" s="76"/>
      <c r="E25" s="77"/>
      <c r="F25" s="77"/>
      <c r="G25" s="77"/>
      <c r="H25" s="77"/>
      <c r="I25" s="77"/>
      <c r="J25" s="77"/>
      <c r="K25" s="70"/>
      <c r="L25" s="69"/>
      <c r="M25" s="74"/>
      <c r="N25" s="39"/>
      <c r="O25" s="39"/>
    </row>
    <row r="26" s="75" customFormat="true" ht="18" hidden="false" customHeight="true" outlineLevel="0" collapsed="false">
      <c r="A26" s="78"/>
      <c r="B26" s="79"/>
      <c r="C26" s="80"/>
      <c r="D26" s="81" t="n">
        <f aca="false">SUM(D16:D25)</f>
        <v>639747</v>
      </c>
      <c r="E26" s="82" t="n">
        <f aca="false">SUM(E16:E25)</f>
        <v>418069.74</v>
      </c>
      <c r="F26" s="82"/>
      <c r="G26" s="83" t="n">
        <f aca="false">SUM(G16:G25)</f>
        <v>418069.74</v>
      </c>
      <c r="H26" s="83"/>
      <c r="I26" s="84"/>
      <c r="J26" s="84"/>
      <c r="K26" s="85"/>
      <c r="L26" s="86"/>
      <c r="M26" s="80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365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7</v>
      </c>
      <c r="B16" s="58" t="n">
        <v>75702</v>
      </c>
      <c r="C16" s="59" t="n">
        <v>8070</v>
      </c>
      <c r="D16" s="60" t="n">
        <v>661000</v>
      </c>
      <c r="E16" s="61" t="n">
        <f aca="false">G16+I16</f>
        <v>126740.63</v>
      </c>
      <c r="F16" s="61"/>
      <c r="G16" s="61" t="n">
        <v>126740.63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4"/>
      <c r="N24" s="39"/>
      <c r="O24" s="39"/>
    </row>
    <row r="25" s="75" customFormat="true" ht="18" hidden="false" customHeight="true" outlineLevel="0" collapsed="false">
      <c r="A25" s="72"/>
      <c r="B25" s="73"/>
      <c r="C25" s="74"/>
      <c r="D25" s="76"/>
      <c r="E25" s="77"/>
      <c r="F25" s="77"/>
      <c r="G25" s="77"/>
      <c r="H25" s="77"/>
      <c r="I25" s="77"/>
      <c r="J25" s="77"/>
      <c r="K25" s="70"/>
      <c r="L25" s="69"/>
      <c r="M25" s="74"/>
      <c r="N25" s="39"/>
      <c r="O25" s="39"/>
    </row>
    <row r="26" s="75" customFormat="true" ht="18" hidden="false" customHeight="true" outlineLevel="0" collapsed="false">
      <c r="A26" s="78"/>
      <c r="B26" s="79"/>
      <c r="C26" s="80"/>
      <c r="D26" s="81" t="n">
        <f aca="false">SUM(D16:D25)</f>
        <v>661000</v>
      </c>
      <c r="E26" s="82" t="n">
        <f aca="false">SUM(E16:E25)</f>
        <v>126740.63</v>
      </c>
      <c r="F26" s="82"/>
      <c r="G26" s="83" t="n">
        <f aca="false">SUM(G16:G25)</f>
        <v>126740.63</v>
      </c>
      <c r="H26" s="83"/>
      <c r="I26" s="84"/>
      <c r="J26" s="84"/>
      <c r="K26" s="85"/>
      <c r="L26" s="86"/>
      <c r="M26" s="80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548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7</v>
      </c>
      <c r="B16" s="58" t="n">
        <v>75702</v>
      </c>
      <c r="C16" s="59" t="n">
        <v>8110</v>
      </c>
      <c r="D16" s="60" t="n">
        <v>950000</v>
      </c>
      <c r="E16" s="61" t="n">
        <f aca="false">G16+I16</f>
        <v>498218.82</v>
      </c>
      <c r="F16" s="61"/>
      <c r="G16" s="61" t="n">
        <v>442298.64</v>
      </c>
      <c r="H16" s="61"/>
      <c r="I16" s="103" t="n">
        <v>55920.18</v>
      </c>
      <c r="J16" s="103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104"/>
      <c r="N17" s="66"/>
      <c r="O17" s="39"/>
      <c r="P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104"/>
      <c r="N18" s="66"/>
      <c r="O18" s="39"/>
      <c r="P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104"/>
      <c r="N19" s="66"/>
      <c r="O19" s="39"/>
      <c r="P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104"/>
      <c r="N20" s="66"/>
      <c r="O20" s="39"/>
      <c r="P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104"/>
      <c r="N21" s="66"/>
      <c r="O21" s="39"/>
      <c r="P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104"/>
      <c r="N22" s="66"/>
      <c r="O22" s="39"/>
      <c r="P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104"/>
      <c r="N23" s="66"/>
      <c r="O23" s="39"/>
      <c r="P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0"/>
      <c r="N24" s="74"/>
      <c r="O24" s="39"/>
      <c r="P24" s="39"/>
    </row>
    <row r="25" s="75" customFormat="true" ht="18" hidden="false" customHeight="true" outlineLevel="0" collapsed="false">
      <c r="A25" s="72"/>
      <c r="B25" s="73"/>
      <c r="C25" s="74"/>
      <c r="D25" s="76"/>
      <c r="E25" s="77"/>
      <c r="F25" s="77"/>
      <c r="G25" s="77"/>
      <c r="H25" s="77"/>
      <c r="I25" s="77"/>
      <c r="J25" s="77"/>
      <c r="K25" s="70"/>
      <c r="L25" s="69"/>
      <c r="M25" s="70"/>
      <c r="N25" s="74"/>
      <c r="O25" s="39"/>
      <c r="P25" s="39"/>
    </row>
    <row r="26" s="75" customFormat="true" ht="18" hidden="false" customHeight="true" outlineLevel="0" collapsed="false">
      <c r="A26" s="78"/>
      <c r="B26" s="79"/>
      <c r="C26" s="80"/>
      <c r="D26" s="81" t="n">
        <f aca="false">SUM(D16:D25)</f>
        <v>950000</v>
      </c>
      <c r="E26" s="82" t="n">
        <f aca="false">SUM(E16:E25)</f>
        <v>498218.82</v>
      </c>
      <c r="F26" s="82"/>
      <c r="G26" s="83" t="n">
        <f aca="false">SUM(G16:G25)</f>
        <v>442298.64</v>
      </c>
      <c r="H26" s="83"/>
      <c r="I26" s="83" t="n">
        <f aca="false">SUM(I16:I25)</f>
        <v>55920.18</v>
      </c>
      <c r="J26" s="83"/>
      <c r="K26" s="85"/>
      <c r="L26" s="86"/>
      <c r="M26" s="105"/>
      <c r="N26" s="80"/>
      <c r="O26" s="39"/>
      <c r="P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40367</v>
      </c>
      <c r="I31" s="92"/>
      <c r="J31" s="92"/>
      <c r="K31" s="89"/>
      <c r="L31" s="89" t="s">
        <v>38</v>
      </c>
      <c r="M31" s="89"/>
      <c r="N31" s="89"/>
      <c r="O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93"/>
      <c r="N32" s="89"/>
      <c r="O32" s="39"/>
    </row>
    <row r="33" s="36" customFormat="true" ht="10.5" hidden="false" customHeight="true" outlineLevel="0" collapsed="false">
      <c r="F33" s="96"/>
      <c r="G33" s="96"/>
      <c r="N33" s="39"/>
      <c r="O33" s="39"/>
    </row>
    <row r="34" s="36" customFormat="true" ht="10.5" hidden="false" customHeight="true" outlineLevel="0" collapsed="false">
      <c r="F34" s="96"/>
      <c r="G34" s="96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06:18Z</cp:lastPrinted>
  <dcterms:modified xsi:type="dcterms:W3CDTF">2010-07-08T11:06:20Z</dcterms:modified>
  <cp:revision>0</cp:revision>
  <dc:subject/>
  <dc:title/>
</cp:coreProperties>
</file>